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d Damage" sheetId="1" state="visible" r:id="rId2"/>
    <sheet name="2d Dama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Fracture Blanking operation example SI</t>
  </si>
  <si>
    <t xml:space="preserve">Damage at Node 1244 Element</t>
  </si>
  <si>
    <t xml:space="preserve">steps</t>
  </si>
  <si>
    <t xml:space="preserve">Eff strain</t>
  </si>
  <si>
    <t xml:space="preserve">stress X</t>
  </si>
  <si>
    <t xml:space="preserve">stress y </t>
  </si>
  <si>
    <t xml:space="preserve">stress z</t>
  </si>
  <si>
    <t xml:space="preserve">Mean stress</t>
  </si>
  <si>
    <t xml:space="preserve">Calculated-DAMAGE</t>
  </si>
  <si>
    <t xml:space="preserve">DEFORM-DAMAGE</t>
  </si>
  <si>
    <t xml:space="preserve">Damage at Node 887 El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  <col collapsed="false" customWidth="true" hidden="false" outlineLevel="0" max="7" min="7" style="0" width="11.99"/>
    <col collapsed="false" customWidth="true" hidden="false" outlineLevel="0" max="8" min="8" style="0" width="19.99"/>
    <col collapsed="false" customWidth="true" hidden="false" outlineLevel="0" max="9" min="9" style="0" width="17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A2" s="2"/>
      <c r="B2" s="1" t="s">
        <v>1</v>
      </c>
      <c r="C2" s="1"/>
      <c r="D2" s="1"/>
      <c r="E2" s="1"/>
      <c r="F2" s="2"/>
      <c r="G2" s="2"/>
      <c r="H2" s="1"/>
      <c r="I2" s="1"/>
    </row>
    <row r="3" customFormat="false" ht="1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1" t="s">
        <v>8</v>
      </c>
      <c r="I3" s="1" t="s">
        <v>9</v>
      </c>
    </row>
    <row r="4" customFormat="false" ht="15" hidden="false" customHeight="false" outlineLevel="0" collapsed="false">
      <c r="B4" s="0" t="n">
        <v>1</v>
      </c>
      <c r="C4" s="0" t="n">
        <v>0.0010793</v>
      </c>
      <c r="D4" s="0" t="n">
        <v>78.7954</v>
      </c>
      <c r="E4" s="0" t="n">
        <v>63.1708</v>
      </c>
      <c r="F4" s="0" t="n">
        <v>6.31653</v>
      </c>
      <c r="G4" s="0" t="n">
        <f aca="false">(D4+E4+F4)/3</f>
        <v>49.4275766666667</v>
      </c>
      <c r="H4" s="3" t="n">
        <f aca="false">(C4/(1-(G4*0.0007)))</f>
        <v>0.00111798137716211</v>
      </c>
      <c r="I4" s="3" t="n">
        <v>0.00111798</v>
      </c>
    </row>
    <row r="5" customFormat="false" ht="15" hidden="false" customHeight="false" outlineLevel="0" collapsed="false">
      <c r="B5" s="0" t="n">
        <v>2</v>
      </c>
      <c r="C5" s="0" t="n">
        <v>0.00215891</v>
      </c>
      <c r="D5" s="0" t="n">
        <v>80.2326</v>
      </c>
      <c r="E5" s="0" t="n">
        <v>63.5974</v>
      </c>
      <c r="F5" s="0" t="n">
        <v>6.0837</v>
      </c>
      <c r="G5" s="0" t="n">
        <f aca="false">(D5+E5+F5)/3</f>
        <v>49.9712333333333</v>
      </c>
      <c r="H5" s="3" t="n">
        <f aca="false">(C5/(1-(G5*0.0007)))</f>
        <v>0.00223716575226836</v>
      </c>
      <c r="I5" s="3" t="n">
        <v>0.00223717</v>
      </c>
    </row>
    <row r="6" customFormat="false" ht="15" hidden="false" customHeight="false" outlineLevel="0" collapsed="false">
      <c r="B6" s="0" t="n">
        <v>3</v>
      </c>
      <c r="C6" s="0" t="n">
        <v>0.0032036</v>
      </c>
      <c r="D6" s="0" t="n">
        <v>81.927</v>
      </c>
      <c r="E6" s="0" t="n">
        <v>64.7317</v>
      </c>
      <c r="F6" s="0" t="n">
        <v>5.77426</v>
      </c>
      <c r="G6" s="0" t="n">
        <f aca="false">(D6+E6+F6)/3</f>
        <v>50.8109866666667</v>
      </c>
      <c r="H6" s="3" t="n">
        <f aca="false">(C6/(1-(G6*0.0007)))</f>
        <v>0.00332174686496608</v>
      </c>
      <c r="I6" s="3" t="n">
        <v>0.00332174</v>
      </c>
    </row>
    <row r="7" customFormat="false" ht="15" hidden="false" customHeight="false" outlineLevel="0" collapsed="false">
      <c r="B7" s="0" t="n">
        <v>4</v>
      </c>
      <c r="C7" s="0" t="n">
        <v>0.00422012</v>
      </c>
      <c r="D7" s="0" t="n">
        <v>83.6969</v>
      </c>
      <c r="E7" s="0" t="n">
        <v>66.0893</v>
      </c>
      <c r="F7" s="0" t="n">
        <v>5.56123</v>
      </c>
      <c r="G7" s="0" t="n">
        <f aca="false">(D7+E7+F7)/3</f>
        <v>51.7824766666667</v>
      </c>
      <c r="H7" s="3" t="n">
        <f aca="false">(C7/(1-(G7*0.0007)))</f>
        <v>0.00437884313990333</v>
      </c>
      <c r="I7" s="3" t="n">
        <v>0.00437884</v>
      </c>
    </row>
    <row r="8" customFormat="false" ht="15" hidden="false" customHeight="false" outlineLevel="0" collapsed="false">
      <c r="B8" s="0" t="n">
        <v>5</v>
      </c>
      <c r="G8" s="0" t="n">
        <f aca="false">(D8+E8+F8)/3</f>
        <v>0</v>
      </c>
      <c r="H8" s="3" t="n">
        <f aca="false">(C8/(1-(G8*0.0007)))</f>
        <v>0</v>
      </c>
      <c r="I8" s="3"/>
    </row>
    <row r="9" customFormat="false" ht="15" hidden="false" customHeight="false" outlineLevel="0" collapsed="false">
      <c r="B9" s="0" t="n">
        <v>6</v>
      </c>
      <c r="G9" s="0" t="n">
        <f aca="false">(D9+E9+F9)/3</f>
        <v>0</v>
      </c>
      <c r="H9" s="3" t="n">
        <f aca="false">(C9/(1-(G9*0.0007)))</f>
        <v>0</v>
      </c>
      <c r="I9" s="3"/>
    </row>
    <row r="10" customFormat="false" ht="15" hidden="false" customHeight="false" outlineLevel="0" collapsed="false">
      <c r="B10" s="0" t="n">
        <v>7</v>
      </c>
      <c r="C10" s="0" t="n">
        <v>0.00716366</v>
      </c>
      <c r="D10" s="0" t="n">
        <v>90.1166</v>
      </c>
      <c r="E10" s="0" t="n">
        <v>69.3304</v>
      </c>
      <c r="F10" s="0" t="n">
        <v>7.37491</v>
      </c>
      <c r="G10" s="0" t="n">
        <f aca="false">(D10+E10+F10)/3</f>
        <v>55.6073033333333</v>
      </c>
      <c r="H10" s="3" t="n">
        <f aca="false">(C10/(1-(G10*0.0007)))</f>
        <v>0.00745380000240377</v>
      </c>
      <c r="I10" s="3" t="n">
        <v>0.0074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99"/>
    <col collapsed="false" customWidth="true" hidden="false" outlineLevel="0" max="7" min="7" style="0" width="11.99"/>
    <col collapsed="false" customWidth="true" hidden="false" outlineLevel="0" max="8" min="8" style="0" width="19.14"/>
    <col collapsed="false" customWidth="true" hidden="false" outlineLevel="0" max="9" min="9" style="0" width="17.42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>
      <c r="B2" s="2"/>
      <c r="C2" s="1" t="s">
        <v>10</v>
      </c>
      <c r="D2" s="1"/>
      <c r="E2" s="1"/>
      <c r="F2" s="1"/>
      <c r="G2" s="2"/>
      <c r="H2" s="1"/>
      <c r="I2" s="1"/>
    </row>
    <row r="3" customFormat="false" ht="15" hidden="false" customHeight="false" outlineLevel="0" collapsed="false">
      <c r="C3" s="2" t="s">
        <v>2</v>
      </c>
      <c r="D3" s="2" t="s">
        <v>3</v>
      </c>
      <c r="E3" s="2" t="s">
        <v>4</v>
      </c>
      <c r="F3" s="2" t="s">
        <v>5</v>
      </c>
      <c r="G3" s="2" t="s">
        <v>7</v>
      </c>
      <c r="H3" s="1" t="s">
        <v>8</v>
      </c>
      <c r="I3" s="1" t="s">
        <v>9</v>
      </c>
    </row>
    <row r="4" customFormat="false" ht="15" hidden="false" customHeight="false" outlineLevel="0" collapsed="false">
      <c r="C4" s="0" t="n">
        <v>1</v>
      </c>
      <c r="D4" s="0" t="n">
        <v>0.00535003</v>
      </c>
      <c r="E4" s="0" t="n">
        <v>-23.179</v>
      </c>
      <c r="F4" s="0" t="n">
        <v>-15.0195</v>
      </c>
      <c r="G4" s="0" t="n">
        <f aca="false">(E4+F4)/2</f>
        <v>-19.09925</v>
      </c>
      <c r="H4" s="3" t="n">
        <f aca="false">(D4/(1-(G4*0.0007)))</f>
        <v>0.00527944657105445</v>
      </c>
      <c r="I4" s="3" t="n">
        <v>0.00527944</v>
      </c>
    </row>
    <row r="5" customFormat="false" ht="15" hidden="false" customHeight="false" outlineLevel="0" collapsed="false">
      <c r="C5" s="0" t="n">
        <v>2</v>
      </c>
      <c r="D5" s="0" t="n">
        <v>0.00807947</v>
      </c>
      <c r="E5" s="0" t="n">
        <v>0.511105</v>
      </c>
      <c r="F5" s="0" t="n">
        <v>-22.5481</v>
      </c>
      <c r="G5" s="0" t="n">
        <f aca="false">(E5+F5)/2</f>
        <v>-11.0184975</v>
      </c>
      <c r="H5" s="3" t="n">
        <f aca="false">(D5/(1-(G5*0.0007)))</f>
        <v>0.00801763043139503</v>
      </c>
      <c r="I5" s="3" t="n">
        <v>0.00801763</v>
      </c>
    </row>
    <row r="6" customFormat="false" ht="15" hidden="false" customHeight="false" outlineLevel="0" collapsed="false">
      <c r="C6" s="0" t="n">
        <v>3</v>
      </c>
      <c r="D6" s="0" t="n">
        <v>0.0107246</v>
      </c>
      <c r="E6" s="0" t="n">
        <v>-4.07615</v>
      </c>
      <c r="F6" s="0" t="n">
        <v>-25.8389</v>
      </c>
      <c r="G6" s="0" t="n">
        <f aca="false">(E6+F6)/2</f>
        <v>-14.957525</v>
      </c>
      <c r="H6" s="3" t="n">
        <f aca="false">(D6/(1-(G6*0.0007)))</f>
        <v>0.0106134740872027</v>
      </c>
      <c r="I6" s="3" t="n">
        <v>0.0106134</v>
      </c>
    </row>
    <row r="7" customFormat="false" ht="15" hidden="false" customHeight="false" outlineLevel="0" collapsed="false">
      <c r="C7" s="0" t="n">
        <v>4</v>
      </c>
      <c r="D7" s="0" t="n">
        <v>0.0131793</v>
      </c>
      <c r="E7" s="0" t="n">
        <v>-2.92488</v>
      </c>
      <c r="F7" s="0" t="n">
        <v>-29.0475</v>
      </c>
      <c r="G7" s="0" t="n">
        <f aca="false">(E7+F7)/2</f>
        <v>-15.98619</v>
      </c>
      <c r="H7" s="3" t="n">
        <f aca="false">(D7/(1-(G7*0.0007)))</f>
        <v>0.0130334513393731</v>
      </c>
      <c r="I7" s="3" t="n">
        <v>0.0130335</v>
      </c>
    </row>
    <row r="8" customFormat="false" ht="15" hidden="false" customHeight="false" outlineLevel="0" collapsed="false">
      <c r="C8" s="0" t="n">
        <v>5</v>
      </c>
      <c r="G8" s="0" t="n">
        <f aca="false">(E8+F8)/2</f>
        <v>0</v>
      </c>
      <c r="H8" s="3" t="n">
        <f aca="false">(D8/(1-(G8*0.0007)))</f>
        <v>0</v>
      </c>
      <c r="I8" s="3"/>
    </row>
    <row r="9" customFormat="false" ht="15" hidden="false" customHeight="false" outlineLevel="0" collapsed="false">
      <c r="C9" s="0" t="n">
        <v>6</v>
      </c>
      <c r="G9" s="0" t="n">
        <f aca="false">(E9+F9)/2</f>
        <v>0</v>
      </c>
      <c r="H9" s="3" t="n">
        <f aca="false">(D9/(1-(G9*0.0007)))</f>
        <v>0</v>
      </c>
      <c r="I9" s="3"/>
    </row>
    <row r="10" customFormat="false" ht="15" hidden="false" customHeight="false" outlineLevel="0" collapsed="false">
      <c r="G10" s="0" t="n">
        <f aca="false">(E10+F10)/2</f>
        <v>0</v>
      </c>
      <c r="H10" s="3" t="n">
        <f aca="false">(D10/(1-(G10*0.0007)))</f>
        <v>0</v>
      </c>
      <c r="I10" s="3"/>
    </row>
    <row r="11" customFormat="false" ht="15" hidden="false" customHeight="false" outlineLevel="0" collapsed="false">
      <c r="C11" s="0" t="n">
        <v>15</v>
      </c>
      <c r="D11" s="0" t="n">
        <v>0.0355192</v>
      </c>
      <c r="E11" s="0" t="n">
        <v>8.27519</v>
      </c>
      <c r="F11" s="0" t="n">
        <v>-53.2649</v>
      </c>
      <c r="G11" s="0" t="n">
        <f aca="false">(E11+F11)/2</f>
        <v>-22.494855</v>
      </c>
      <c r="H11" s="3" t="n">
        <f aca="false">(D11/(1-(G11*0.0007)))</f>
        <v>0.0349685709468947</v>
      </c>
      <c r="I11" s="3" t="n">
        <v>0.0349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08T14:19:20Z</dcterms:modified>
  <cp:revision>0</cp:revision>
  <dc:subject/>
  <dc:title/>
</cp:coreProperties>
</file>